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rok méretezés" sheetId="1" state="visible" r:id="rId2"/>
  </sheets>
  <definedNames>
    <definedName function="false" hidden="false" name="Vízgyűjtő" vbProcedure="false">#REF!</definedName>
    <definedName function="false" hidden="false" localSheetId="0" name="Vízgyűjtő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7">
  <si>
    <t xml:space="preserve">Mértékadó vízhozamok meghatározása racionális módszerrel</t>
  </si>
  <si>
    <t xml:space="preserve">árkok</t>
  </si>
  <si>
    <t xml:space="preserve">közúti</t>
  </si>
  <si>
    <t xml:space="preserve">híd</t>
  </si>
  <si>
    <t xml:space="preserve">Vízgyűjtő</t>
  </si>
  <si>
    <t xml:space="preserve">Csatorna</t>
  </si>
  <si>
    <t xml:space="preserve">Vizsgált</t>
  </si>
  <si>
    <t xml:space="preserve">Terepi</t>
  </si>
  <si>
    <t xml:space="preserve">Terepfelszín</t>
  </si>
  <si>
    <t xml:space="preserve">Érdességi</t>
  </si>
  <si>
    <t xml:space="preserve">Mederbekötli</t>
  </si>
  <si>
    <r>
      <rPr>
        <sz val="10"/>
        <rFont val="Arial"/>
        <family val="2"/>
        <charset val="238"/>
      </rPr>
      <t xml:space="preserve">v</t>
    </r>
    <r>
      <rPr>
        <vertAlign val="subscript"/>
        <sz val="10"/>
        <rFont val="Arial"/>
        <family val="2"/>
        <charset val="238"/>
      </rPr>
      <t xml:space="preserve">k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1</t>
    </r>
    <r>
      <rPr>
        <sz val="10"/>
        <rFont val="Arial"/>
        <family val="2"/>
        <charset val="238"/>
      </rPr>
      <t xml:space="preserve"> (sec)</t>
    </r>
  </si>
  <si>
    <r>
      <rPr>
        <sz val="10"/>
        <rFont val="Arial"/>
        <family val="2"/>
        <charset val="238"/>
      </rPr>
      <t xml:space="preserve">t</t>
    </r>
    <r>
      <rPr>
        <vertAlign val="sub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 (sec)</t>
    </r>
  </si>
  <si>
    <t xml:space="preserve">összegyül.</t>
  </si>
  <si>
    <t xml:space="preserve">ip4év </t>
  </si>
  <si>
    <t xml:space="preserve">ip100év </t>
  </si>
  <si>
    <t xml:space="preserve">α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25%</t>
    </r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1%</t>
    </r>
  </si>
  <si>
    <t xml:space="preserve">Torkolati</t>
  </si>
  <si>
    <t xml:space="preserve">neve</t>
  </si>
  <si>
    <t xml:space="preserve">megnevezése</t>
  </si>
  <si>
    <t xml:space="preserve">szelvény</t>
  </si>
  <si>
    <t xml:space="preserve">(ha)</t>
  </si>
  <si>
    <t xml:space="preserve">lefolyási út(m)</t>
  </si>
  <si>
    <t xml:space="preserve">átl.esése</t>
  </si>
  <si>
    <t xml:space="preserve">tényező - n</t>
  </si>
  <si>
    <t xml:space="preserve">(m/s)</t>
  </si>
  <si>
    <t xml:space="preserve">terepen</t>
  </si>
  <si>
    <t xml:space="preserve">mederbekötn</t>
  </si>
  <si>
    <t xml:space="preserve">idő (sec)</t>
  </si>
  <si>
    <t xml:space="preserve">(l/sha)</t>
  </si>
  <si>
    <t xml:space="preserve">lefoly.tény</t>
  </si>
  <si>
    <t xml:space="preserve">(l/s)</t>
  </si>
  <si>
    <t xml:space="preserve">mértékadó vízhozam</t>
  </si>
  <si>
    <t xml:space="preserve">FB1</t>
  </si>
  <si>
    <t xml:space="preserve">CS-1-0</t>
  </si>
  <si>
    <t xml:space="preserve">0+000</t>
  </si>
  <si>
    <t xml:space="preserve">FB3</t>
  </si>
  <si>
    <t xml:space="preserve">FB6</t>
  </si>
  <si>
    <t xml:space="preserve">CS-2-0</t>
  </si>
  <si>
    <t xml:space="preserve">FB5</t>
  </si>
  <si>
    <t xml:space="preserve">CS-3-3</t>
  </si>
  <si>
    <t xml:space="preserve">FB2</t>
  </si>
  <si>
    <t xml:space="preserve">CS-3-2</t>
  </si>
  <si>
    <t xml:space="preserve">FB4</t>
  </si>
  <si>
    <t xml:space="preserve">FK1</t>
  </si>
  <si>
    <t xml:space="preserve">CS-3-1</t>
  </si>
  <si>
    <r>
      <rPr>
        <b val="true"/>
        <sz val="12"/>
        <color rgb="FFFF0000"/>
        <rFont val="Arial"/>
        <family val="2"/>
        <charset val="238"/>
      </rPr>
      <t xml:space="preserve">CS-3-0</t>
    </r>
    <r>
      <rPr>
        <sz val="12"/>
        <rFont val="Arial"/>
        <family val="2"/>
        <charset val="238"/>
      </rPr>
      <t xml:space="preserve"> (CS-3-3 és CS-3-2 beköt!)</t>
    </r>
  </si>
  <si>
    <t xml:space="preserve">0+188</t>
  </si>
  <si>
    <t xml:space="preserve">CS-3-1 beköt!</t>
  </si>
  <si>
    <t xml:space="preserve">0+178</t>
  </si>
  <si>
    <t xml:space="preserve">FB7</t>
  </si>
  <si>
    <t xml:space="preserve">FB8</t>
  </si>
  <si>
    <t xml:space="preserve">CS-4-0</t>
  </si>
  <si>
    <t xml:space="preserve">0+052</t>
  </si>
  <si>
    <t xml:space="preserve">FB9</t>
  </si>
  <si>
    <t xml:space="preserve">FK12</t>
  </si>
  <si>
    <t xml:space="preserve">FB10</t>
  </si>
  <si>
    <t xml:space="preserve">FK11</t>
  </si>
  <si>
    <t xml:space="preserve">FB11</t>
  </si>
  <si>
    <t xml:space="preserve">CS-5-0</t>
  </si>
  <si>
    <t xml:space="preserve">FK10</t>
  </si>
  <si>
    <t xml:space="preserve">FB15</t>
  </si>
  <si>
    <t xml:space="preserve">CS-6-1</t>
  </si>
  <si>
    <t xml:space="preserve">FK8</t>
  </si>
  <si>
    <t xml:space="preserve">FB13</t>
  </si>
  <si>
    <t xml:space="preserve">CS-6-0</t>
  </si>
  <si>
    <t xml:space="preserve">0+007</t>
  </si>
  <si>
    <t xml:space="preserve">FK7</t>
  </si>
  <si>
    <t xml:space="preserve">CS-6-1 beköt!</t>
  </si>
  <si>
    <t xml:space="preserve">FB16</t>
  </si>
  <si>
    <t xml:space="preserve">CS-7-0</t>
  </si>
  <si>
    <t xml:space="preserve">FB17</t>
  </si>
  <si>
    <t xml:space="preserve">CS-8-1</t>
  </si>
  <si>
    <t xml:space="preserve">FB18</t>
  </si>
  <si>
    <t xml:space="preserve">CS-8-0</t>
  </si>
  <si>
    <t xml:space="preserve">0+010</t>
  </si>
  <si>
    <t xml:space="preserve">FK2</t>
  </si>
  <si>
    <t xml:space="preserve">CS-8-1 beköt!</t>
  </si>
  <si>
    <t xml:space="preserve">FB19</t>
  </si>
  <si>
    <t xml:space="preserve">CS-9-1</t>
  </si>
  <si>
    <t xml:space="preserve">FK3</t>
  </si>
  <si>
    <t xml:space="preserve">FB20</t>
  </si>
  <si>
    <t xml:space="preserve">CS-9-0</t>
  </si>
  <si>
    <t xml:space="preserve">0+005</t>
  </si>
  <si>
    <t xml:space="preserve">FK4</t>
  </si>
  <si>
    <t xml:space="preserve">CS-9-1 beköt!</t>
  </si>
  <si>
    <t xml:space="preserve">FB23</t>
  </si>
  <si>
    <t xml:space="preserve">CS-10-1</t>
  </si>
  <si>
    <t xml:space="preserve">FB22</t>
  </si>
  <si>
    <t xml:space="preserve">CS-10-0</t>
  </si>
  <si>
    <t xml:space="preserve">0+008</t>
  </si>
  <si>
    <t xml:space="preserve">FK5</t>
  </si>
  <si>
    <t xml:space="preserve">Tilalmas árok</t>
  </si>
  <si>
    <t xml:space="preserve">CS-10-1 beköt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000"/>
    <numFmt numFmtId="168" formatCode="0"/>
    <numFmt numFmtId="169" formatCode="0.0"/>
    <numFmt numFmtId="170" formatCode="&quot;Qm = &quot;0&quot; l/s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color rgb="FFFF000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37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13.99"/>
    <col collapsed="false" customWidth="true" hidden="false" outlineLevel="0" max="6" min="6" style="1" width="13.85"/>
    <col collapsed="false" customWidth="true" hidden="false" outlineLevel="0" max="7" min="7" style="1" width="11.28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3" min="10" style="1" width="10.28"/>
    <col collapsed="false" customWidth="true" hidden="tru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8.56"/>
    <col collapsed="false" customWidth="true" hidden="false" outlineLevel="0" max="17" min="17" style="1" width="8.41"/>
    <col collapsed="false" customWidth="true" hidden="false" outlineLevel="0" max="18" min="18" style="1" width="20.28"/>
    <col collapsed="false" customWidth="true" hidden="false" outlineLevel="0" max="19" min="19" style="1" width="11.56"/>
    <col collapsed="false" customWidth="false" hidden="false" outlineLevel="0" max="257" min="2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" hidden="false" customHeight="false" outlineLevel="0" collapsed="false">
      <c r="A2" s="4"/>
      <c r="B2" s="5"/>
      <c r="C2" s="6"/>
    </row>
    <row r="3" customFormat="false" ht="15" hidden="false" customHeight="false" outlineLevel="0" collapsed="false">
      <c r="A3" s="4"/>
      <c r="B3" s="5"/>
      <c r="C3" s="6"/>
    </row>
    <row r="4" customFormat="false" ht="13.5" hidden="false" customHeight="true" outlineLevel="0" collapsed="false">
      <c r="B4" s="7"/>
      <c r="C4" s="8"/>
      <c r="E4" s="9"/>
      <c r="F4" s="9"/>
      <c r="G4" s="9"/>
    </row>
    <row r="5" customFormat="false" ht="15.75" hidden="false" customHeight="false" outlineLevel="0" collapsed="false">
      <c r="A5" s="10"/>
      <c r="P5" s="11" t="s">
        <v>1</v>
      </c>
      <c r="Q5" s="11" t="s">
        <v>2</v>
      </c>
    </row>
    <row r="6" customFormat="false" ht="12.75" hidden="false" customHeight="false" outlineLevel="0" collapsed="false">
      <c r="P6" s="12"/>
      <c r="Q6" s="11" t="s">
        <v>3</v>
      </c>
    </row>
    <row r="7" customFormat="false" ht="15" hidden="false" customHeight="true" outlineLevel="0" collapsed="false">
      <c r="A7" s="13" t="s">
        <v>4</v>
      </c>
      <c r="B7" s="14" t="s">
        <v>5</v>
      </c>
      <c r="C7" s="15" t="s">
        <v>6</v>
      </c>
      <c r="D7" s="16" t="s">
        <v>4</v>
      </c>
      <c r="E7" s="17" t="s">
        <v>7</v>
      </c>
      <c r="F7" s="18" t="s">
        <v>8</v>
      </c>
      <c r="G7" s="15" t="s">
        <v>9</v>
      </c>
      <c r="H7" s="17" t="s">
        <v>10</v>
      </c>
      <c r="I7" s="15" t="s">
        <v>11</v>
      </c>
      <c r="J7" s="17" t="s">
        <v>12</v>
      </c>
      <c r="K7" s="18" t="s">
        <v>13</v>
      </c>
      <c r="L7" s="15" t="s">
        <v>14</v>
      </c>
      <c r="M7" s="17" t="s">
        <v>15</v>
      </c>
      <c r="N7" s="17" t="s">
        <v>16</v>
      </c>
      <c r="O7" s="19" t="s">
        <v>17</v>
      </c>
      <c r="P7" s="15" t="s">
        <v>18</v>
      </c>
      <c r="Q7" s="15" t="s">
        <v>19</v>
      </c>
      <c r="R7" s="20" t="s">
        <v>20</v>
      </c>
    </row>
    <row r="8" customFormat="false" ht="15" hidden="false" customHeight="true" outlineLevel="0" collapsed="false">
      <c r="A8" s="21" t="s">
        <v>21</v>
      </c>
      <c r="B8" s="22" t="s">
        <v>22</v>
      </c>
      <c r="C8" s="23" t="s">
        <v>23</v>
      </c>
      <c r="D8" s="23" t="s">
        <v>24</v>
      </c>
      <c r="E8" s="23" t="s">
        <v>25</v>
      </c>
      <c r="F8" s="23" t="s">
        <v>26</v>
      </c>
      <c r="G8" s="23" t="s">
        <v>27</v>
      </c>
      <c r="H8" s="23" t="s">
        <v>25</v>
      </c>
      <c r="I8" s="23" t="s">
        <v>28</v>
      </c>
      <c r="J8" s="23" t="s">
        <v>29</v>
      </c>
      <c r="K8" s="23" t="s">
        <v>30</v>
      </c>
      <c r="L8" s="23" t="s">
        <v>31</v>
      </c>
      <c r="M8" s="23" t="s">
        <v>32</v>
      </c>
      <c r="N8" s="23" t="s">
        <v>32</v>
      </c>
      <c r="O8" s="23" t="s">
        <v>33</v>
      </c>
      <c r="P8" s="23" t="s">
        <v>34</v>
      </c>
      <c r="Q8" s="23" t="s">
        <v>34</v>
      </c>
      <c r="R8" s="24" t="s">
        <v>35</v>
      </c>
    </row>
    <row r="9" customFormat="false" ht="15" hidden="false" customHeight="true" outlineLevel="0" collapsed="false">
      <c r="A9" s="21"/>
      <c r="B9" s="22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4"/>
    </row>
    <row r="11" customFormat="false" ht="15.75" hidden="false" customHeight="false" outlineLevel="0" collapsed="false">
      <c r="A11" s="25" t="s">
        <v>36</v>
      </c>
      <c r="B11" s="26" t="s">
        <v>37</v>
      </c>
      <c r="C11" s="23" t="s">
        <v>38</v>
      </c>
      <c r="D11" s="27" t="n">
        <v>4.49</v>
      </c>
      <c r="E11" s="28" t="n">
        <v>155</v>
      </c>
      <c r="F11" s="29" t="n">
        <f aca="false">(257-256)/E11</f>
        <v>0.00645161290322581</v>
      </c>
      <c r="G11" s="30" t="n">
        <v>0.25</v>
      </c>
      <c r="H11" s="28" t="n">
        <v>340</v>
      </c>
      <c r="I11" s="30" t="n">
        <v>0.6</v>
      </c>
      <c r="J11" s="31" t="n">
        <f aca="false">IF(E11=0,0,1.2*SQRT(G11*E11/SQRT(F11)))</f>
        <v>26.3572456369737</v>
      </c>
      <c r="K11" s="31" t="n">
        <f aca="false">1/60*(H11/I11)</f>
        <v>9.44444444444445</v>
      </c>
      <c r="L11" s="31" t="n">
        <f aca="false">J11+K11</f>
        <v>35.8016900814182</v>
      </c>
      <c r="M11" s="32" t="n">
        <f aca="false">270*((IF(L11&gt;=10,L11,10)/10)^-0.72)</f>
        <v>107.783733621418</v>
      </c>
      <c r="N11" s="32" t="n">
        <f aca="false">364*((IF(L11&gt;=10,L11,10)/10)^-0.72)</f>
        <v>145.308440882209</v>
      </c>
      <c r="O11" s="30" t="n">
        <v>0.4</v>
      </c>
      <c r="P11" s="33" t="n">
        <f aca="false">ROUND(D11*M11*O11,0)</f>
        <v>194</v>
      </c>
      <c r="Q11" s="34" t="n">
        <f aca="false">ROUND(D11*N11*O11,0)</f>
        <v>261</v>
      </c>
      <c r="R11" s="35"/>
    </row>
    <row r="12" customFormat="false" ht="15.75" hidden="false" customHeight="false" outlineLevel="0" collapsed="false">
      <c r="A12" s="25" t="s">
        <v>39</v>
      </c>
      <c r="B12" s="26"/>
      <c r="C12" s="23" t="s">
        <v>38</v>
      </c>
      <c r="D12" s="27" t="n">
        <v>0.33</v>
      </c>
      <c r="E12" s="28" t="n">
        <v>17</v>
      </c>
      <c r="F12" s="29" t="n">
        <f aca="false">(256-255)/E12</f>
        <v>0.0588235294117647</v>
      </c>
      <c r="G12" s="30" t="n">
        <v>0.25</v>
      </c>
      <c r="H12" s="28" t="n">
        <v>110</v>
      </c>
      <c r="I12" s="30" t="n">
        <v>0.6</v>
      </c>
      <c r="J12" s="31" t="n">
        <f aca="false">IF(E12=0,0,1.2*SQRT(G12*E12/SQRT(F12)))</f>
        <v>5.02328641715561</v>
      </c>
      <c r="K12" s="31" t="n">
        <f aca="false">1/60*(H12/I12)</f>
        <v>3.05555555555556</v>
      </c>
      <c r="L12" s="31" t="n">
        <f aca="false">J12+K12</f>
        <v>8.07884197271117</v>
      </c>
      <c r="M12" s="32" t="n">
        <f aca="false">270*((IF(L12&gt;=10,L12,10)/10)^-0.72)</f>
        <v>270</v>
      </c>
      <c r="N12" s="32" t="n">
        <f aca="false">364*((IF(L12&gt;=10,L12,10)/10)^-0.72)</f>
        <v>364</v>
      </c>
      <c r="O12" s="30" t="n">
        <v>0.35</v>
      </c>
      <c r="P12" s="33" t="n">
        <f aca="false">ROUND(D12*M12*O12,0)</f>
        <v>31</v>
      </c>
      <c r="Q12" s="34" t="n">
        <f aca="false">ROUND(D12*N12*O12,0)</f>
        <v>42</v>
      </c>
      <c r="R12" s="35" t="n">
        <f aca="false">P12+P11</f>
        <v>225</v>
      </c>
    </row>
    <row r="13" customFormat="false" ht="15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</row>
    <row r="14" customFormat="false" ht="15.75" hidden="false" customHeight="false" outlineLevel="0" collapsed="false">
      <c r="A14" s="25" t="s">
        <v>40</v>
      </c>
      <c r="B14" s="26" t="s">
        <v>41</v>
      </c>
      <c r="C14" s="23" t="s">
        <v>38</v>
      </c>
      <c r="D14" s="27" t="n">
        <v>0.77</v>
      </c>
      <c r="E14" s="28" t="n">
        <v>38</v>
      </c>
      <c r="F14" s="29" t="n">
        <f aca="false">(256-254)/E14</f>
        <v>0.0526315789473684</v>
      </c>
      <c r="G14" s="30" t="n">
        <v>0.25</v>
      </c>
      <c r="H14" s="28" t="n">
        <v>183</v>
      </c>
      <c r="I14" s="30" t="n">
        <v>0.6</v>
      </c>
      <c r="J14" s="31" t="n">
        <f aca="false">IF(E14=0,0,1.2*SQRT(G14*E14/SQRT(F14)))</f>
        <v>7.72202936718298</v>
      </c>
      <c r="K14" s="31" t="n">
        <f aca="false">1/60*(H14/I14)</f>
        <v>5.08333333333333</v>
      </c>
      <c r="L14" s="31" t="n">
        <f aca="false">J14+K14</f>
        <v>12.8053627005163</v>
      </c>
      <c r="M14" s="32" t="n">
        <f aca="false">270*((IF(L14&gt;=10,L14,10)/10)^-0.72)</f>
        <v>225.965224639533</v>
      </c>
      <c r="N14" s="32" t="n">
        <f aca="false">364*((IF(L14&gt;=10,L14,10)/10)^-0.72)</f>
        <v>304.634599143667</v>
      </c>
      <c r="O14" s="30" t="n">
        <v>0.4</v>
      </c>
      <c r="P14" s="33" t="n">
        <f aca="false">ROUND(D14*M14*O14,0)</f>
        <v>70</v>
      </c>
      <c r="Q14" s="34" t="n">
        <f aca="false">ROUND(D14*N14*O14,0)</f>
        <v>94</v>
      </c>
      <c r="R14" s="35" t="n">
        <f aca="false">P14</f>
        <v>70</v>
      </c>
    </row>
    <row r="15" customFormat="false" ht="15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</row>
    <row r="16" customFormat="false" ht="15.75" hidden="false" customHeight="false" outlineLevel="0" collapsed="false">
      <c r="A16" s="25" t="s">
        <v>42</v>
      </c>
      <c r="B16" s="26" t="s">
        <v>43</v>
      </c>
      <c r="C16" s="23" t="s">
        <v>38</v>
      </c>
      <c r="D16" s="27" t="n">
        <v>0.17</v>
      </c>
      <c r="E16" s="28" t="n">
        <v>52</v>
      </c>
      <c r="F16" s="29" t="n">
        <f aca="false">(255-254)/E16</f>
        <v>0.0192307692307692</v>
      </c>
      <c r="G16" s="30" t="n">
        <v>0.25</v>
      </c>
      <c r="H16" s="28" t="n">
        <v>20</v>
      </c>
      <c r="I16" s="30" t="n">
        <v>0.6</v>
      </c>
      <c r="J16" s="31" t="n">
        <f aca="false">IF(E16=0,0,1.2*SQRT(G16*E16/SQRT(F16)))</f>
        <v>11.6185988722123</v>
      </c>
      <c r="K16" s="31" t="n">
        <f aca="false">1/60*(H16/I16)</f>
        <v>0.555555555555556</v>
      </c>
      <c r="L16" s="31" t="n">
        <f aca="false">J16+K16</f>
        <v>12.1741544277678</v>
      </c>
      <c r="M16" s="32" t="n">
        <f aca="false">270*((IF(L16&gt;=10,L16,10)/10)^-0.72)</f>
        <v>234.340754315003</v>
      </c>
      <c r="N16" s="32" t="n">
        <f aca="false">364*((IF(L16&gt;=10,L16,10)/10)^-0.72)</f>
        <v>315.926053965411</v>
      </c>
      <c r="O16" s="30" t="n">
        <v>0.35</v>
      </c>
      <c r="P16" s="33" t="n">
        <f aca="false">ROUND(D16*M16*O16,0)</f>
        <v>14</v>
      </c>
      <c r="Q16" s="34" t="n">
        <f aca="false">ROUND(D16*N16*O16,0)</f>
        <v>19</v>
      </c>
      <c r="R16" s="35" t="n">
        <f aca="false">P16</f>
        <v>14</v>
      </c>
    </row>
    <row r="17" customFormat="false" ht="15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</row>
    <row r="18" customFormat="false" ht="15.75" hidden="false" customHeight="false" outlineLevel="0" collapsed="false">
      <c r="A18" s="25" t="s">
        <v>44</v>
      </c>
      <c r="B18" s="26" t="s">
        <v>45</v>
      </c>
      <c r="C18" s="23" t="s">
        <v>38</v>
      </c>
      <c r="D18" s="27" t="n">
        <v>0.92</v>
      </c>
      <c r="E18" s="28" t="n">
        <v>158</v>
      </c>
      <c r="F18" s="29" t="n">
        <f aca="false">(256-254)/E18</f>
        <v>0.0126582278481013</v>
      </c>
      <c r="G18" s="30" t="n">
        <v>0.25</v>
      </c>
      <c r="H18" s="28" t="n">
        <v>53</v>
      </c>
      <c r="I18" s="30" t="n">
        <v>0.6</v>
      </c>
      <c r="J18" s="31" t="n">
        <f aca="false">IF(E18=0,0,1.2*SQRT(G18*E18/SQRT(F18)))</f>
        <v>22.4846725227856</v>
      </c>
      <c r="K18" s="31" t="n">
        <f aca="false">1/60*(H18/I18)</f>
        <v>1.47222222222222</v>
      </c>
      <c r="L18" s="31" t="n">
        <f aca="false">J18+K18</f>
        <v>23.9568947450078</v>
      </c>
      <c r="M18" s="32" t="n">
        <f aca="false">270*((IF(L18&gt;=10,L18,10)/10)^-0.72)</f>
        <v>143.937443987334</v>
      </c>
      <c r="N18" s="32" t="n">
        <f aca="false">364*((IF(L18&gt;=10,L18,10)/10)^-0.72)</f>
        <v>194.048998560702</v>
      </c>
      <c r="O18" s="30" t="n">
        <v>0.4</v>
      </c>
      <c r="P18" s="33" t="n">
        <f aca="false">ROUND(D18*M18*O18,0)</f>
        <v>53</v>
      </c>
      <c r="Q18" s="34" t="n">
        <f aca="false">ROUND(D18*N18*O18,0)</f>
        <v>71</v>
      </c>
      <c r="R18" s="35"/>
    </row>
    <row r="19" customFormat="false" ht="15.75" hidden="false" customHeight="false" outlineLevel="0" collapsed="false">
      <c r="A19" s="25" t="s">
        <v>46</v>
      </c>
      <c r="B19" s="26"/>
      <c r="C19" s="23" t="s">
        <v>38</v>
      </c>
      <c r="D19" s="27" t="n">
        <v>0.08</v>
      </c>
      <c r="E19" s="28" t="n">
        <v>34</v>
      </c>
      <c r="F19" s="29" t="n">
        <f aca="false">(256-254)/E19</f>
        <v>0.0588235294117647</v>
      </c>
      <c r="G19" s="30" t="n">
        <v>0.25</v>
      </c>
      <c r="H19" s="28" t="n">
        <v>52</v>
      </c>
      <c r="I19" s="30" t="n">
        <v>0.6</v>
      </c>
      <c r="J19" s="31" t="n">
        <f aca="false">IF(E19=0,0,1.2*SQRT(G19*E19/SQRT(F19)))</f>
        <v>7.10399977882602</v>
      </c>
      <c r="K19" s="31" t="n">
        <f aca="false">1/60*(H19/I19)</f>
        <v>1.44444444444444</v>
      </c>
      <c r="L19" s="31" t="n">
        <f aca="false">J19+K19</f>
        <v>8.54844422327047</v>
      </c>
      <c r="M19" s="32" t="n">
        <f aca="false">270*((IF(L19&gt;=10,L19,10)/10)^-0.72)</f>
        <v>270</v>
      </c>
      <c r="N19" s="32" t="n">
        <f aca="false">364*((IF(L19&gt;=10,L19,10)/10)^-0.72)</f>
        <v>364</v>
      </c>
      <c r="O19" s="30" t="n">
        <v>0.4</v>
      </c>
      <c r="P19" s="33" t="n">
        <f aca="false">ROUND(D19*M19*O19,0)</f>
        <v>9</v>
      </c>
      <c r="Q19" s="34" t="n">
        <f aca="false">ROUND(D19*N19*O19,0)</f>
        <v>12</v>
      </c>
      <c r="R19" s="35" t="n">
        <f aca="false">P19+P18</f>
        <v>62</v>
      </c>
    </row>
    <row r="20" customFormat="false" ht="15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</row>
    <row r="21" customFormat="false" ht="15.75" hidden="false" customHeight="false" outlineLevel="0" collapsed="false">
      <c r="A21" s="25" t="s">
        <v>47</v>
      </c>
      <c r="B21" s="26" t="s">
        <v>48</v>
      </c>
      <c r="C21" s="23" t="s">
        <v>38</v>
      </c>
      <c r="D21" s="27" t="n">
        <v>9.24</v>
      </c>
      <c r="E21" s="28" t="n">
        <v>933</v>
      </c>
      <c r="F21" s="29" t="n">
        <f aca="false">(400-255)/E21</f>
        <v>0.155412647374062</v>
      </c>
      <c r="G21" s="30" t="n">
        <v>0.4</v>
      </c>
      <c r="H21" s="28" t="n">
        <v>0</v>
      </c>
      <c r="I21" s="30" t="n">
        <v>0.6</v>
      </c>
      <c r="J21" s="31" t="n">
        <f aca="false">IF(E21=0,0,1.2*SQRT(G21*E21/SQRT(F21)))</f>
        <v>36.9215966861707</v>
      </c>
      <c r="K21" s="31" t="n">
        <f aca="false">1/60*(H21/I21)</f>
        <v>0</v>
      </c>
      <c r="L21" s="31" t="n">
        <f aca="false">J21+K21</f>
        <v>36.9215966861707</v>
      </c>
      <c r="M21" s="32" t="n">
        <f aca="false">270*((IF(L21&gt;=10,L21,10)/10)^-0.72)</f>
        <v>105.419711390818</v>
      </c>
      <c r="N21" s="32" t="n">
        <f aca="false">662*((IF(L21&gt;=10,L21,10)/10)^-0.75)</f>
        <v>248.54076684383</v>
      </c>
      <c r="O21" s="30" t="n">
        <v>0.1</v>
      </c>
      <c r="P21" s="33" t="n">
        <f aca="false">ROUND(D21*M21*O21,0)</f>
        <v>97</v>
      </c>
      <c r="Q21" s="34" t="n">
        <f aca="false">ROUND(D21*N21*O21,0)</f>
        <v>230</v>
      </c>
      <c r="R21" s="35" t="n">
        <f aca="false">P21</f>
        <v>97</v>
      </c>
    </row>
    <row r="22" customFormat="false" ht="15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</row>
    <row r="23" customFormat="false" ht="15.75" hidden="false" customHeight="false" outlineLevel="0" collapsed="false">
      <c r="A23" s="25"/>
      <c r="B23" s="26" t="s">
        <v>49</v>
      </c>
      <c r="C23" s="23" t="s">
        <v>50</v>
      </c>
      <c r="D23" s="27"/>
      <c r="E23" s="28"/>
      <c r="F23" s="29"/>
      <c r="G23" s="30"/>
      <c r="H23" s="28"/>
      <c r="I23" s="30"/>
      <c r="J23" s="31"/>
      <c r="K23" s="31"/>
      <c r="L23" s="31"/>
      <c r="M23" s="32"/>
      <c r="N23" s="30"/>
      <c r="O23" s="33"/>
      <c r="P23" s="33"/>
      <c r="Q23" s="33"/>
      <c r="R23" s="38" t="n">
        <f aca="false">R16+R19</f>
        <v>76</v>
      </c>
    </row>
    <row r="24" customFormat="false" ht="15.75" hidden="false" customHeight="false" outlineLevel="0" collapsed="false">
      <c r="A24" s="25"/>
      <c r="B24" s="39" t="s">
        <v>51</v>
      </c>
      <c r="C24" s="23" t="s">
        <v>52</v>
      </c>
      <c r="D24" s="27"/>
      <c r="E24" s="28"/>
      <c r="F24" s="29"/>
      <c r="G24" s="30"/>
      <c r="H24" s="28"/>
      <c r="I24" s="30"/>
      <c r="J24" s="31"/>
      <c r="K24" s="31"/>
      <c r="L24" s="31"/>
      <c r="M24" s="32"/>
      <c r="N24" s="30"/>
      <c r="O24" s="33"/>
      <c r="P24" s="33"/>
      <c r="Q24" s="33"/>
      <c r="R24" s="38" t="n">
        <f aca="false">R23+R21</f>
        <v>173</v>
      </c>
    </row>
    <row r="25" customFormat="false" ht="15.75" hidden="false" customHeight="false" outlineLevel="0" collapsed="false">
      <c r="A25" s="25" t="s">
        <v>53</v>
      </c>
      <c r="B25" s="26"/>
      <c r="C25" s="23" t="s">
        <v>38</v>
      </c>
      <c r="D25" s="27" t="n">
        <v>1.25</v>
      </c>
      <c r="E25" s="28" t="n">
        <v>65</v>
      </c>
      <c r="F25" s="29" t="n">
        <f aca="false">(255-253)/E25</f>
        <v>0.0307692307692308</v>
      </c>
      <c r="G25" s="30" t="n">
        <v>0.25</v>
      </c>
      <c r="H25" s="28" t="n">
        <v>183</v>
      </c>
      <c r="I25" s="30" t="n">
        <v>0.6</v>
      </c>
      <c r="J25" s="31" t="n">
        <f aca="false">IF(E25=0,0,1.2*SQRT(G25*E25/SQRT(F25)))</f>
        <v>11.5499144904453</v>
      </c>
      <c r="K25" s="31" t="n">
        <f aca="false">1/60*(H25/I25)</f>
        <v>5.08333333333333</v>
      </c>
      <c r="L25" s="31" t="n">
        <f aca="false">J25+K25</f>
        <v>16.6332478237787</v>
      </c>
      <c r="M25" s="32" t="n">
        <f aca="false">270*((IF(L25&gt;=10,L25,10)/10)^-0.72)</f>
        <v>187.180361726774</v>
      </c>
      <c r="N25" s="32" t="n">
        <f aca="false">364*((IF(L25&gt;=10,L25,10)/10)^-0.72)</f>
        <v>252.346858031651</v>
      </c>
      <c r="O25" s="30" t="n">
        <v>0.4</v>
      </c>
      <c r="P25" s="33" t="n">
        <f aca="false">ROUND(D25*M25*O25,0)</f>
        <v>94</v>
      </c>
      <c r="Q25" s="34" t="n">
        <f aca="false">ROUND(D25*N25*O25,0)</f>
        <v>126</v>
      </c>
      <c r="R25" s="35" t="n">
        <f aca="false">P25+R24</f>
        <v>267</v>
      </c>
    </row>
    <row r="26" customFormat="false" ht="15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</row>
    <row r="27" customFormat="false" ht="15.75" hidden="false" customHeight="false" outlineLevel="0" collapsed="false">
      <c r="A27" s="25" t="s">
        <v>54</v>
      </c>
      <c r="B27" s="26" t="s">
        <v>55</v>
      </c>
      <c r="C27" s="23" t="s">
        <v>56</v>
      </c>
      <c r="D27" s="27" t="n">
        <v>0.54</v>
      </c>
      <c r="E27" s="28" t="n">
        <v>43</v>
      </c>
      <c r="F27" s="29" t="n">
        <f aca="false">(246-245)/E27</f>
        <v>0.0232558139534884</v>
      </c>
      <c r="G27" s="30" t="n">
        <v>0.25</v>
      </c>
      <c r="H27" s="28" t="n">
        <v>145</v>
      </c>
      <c r="I27" s="30" t="n">
        <v>0.6</v>
      </c>
      <c r="J27" s="31" t="n">
        <f aca="false">IF(E27=0,0,1.2*SQRT(G27*E27/SQRT(F27)))</f>
        <v>10.0751748548695</v>
      </c>
      <c r="K27" s="31" t="n">
        <f aca="false">1/60*(H27/I27)</f>
        <v>4.02777777777778</v>
      </c>
      <c r="L27" s="31" t="n">
        <f aca="false">J27+K27</f>
        <v>14.1029526326473</v>
      </c>
      <c r="M27" s="32" t="n">
        <f aca="false">270*((IF(L27&gt;=10,L27,10)/10)^-0.72)</f>
        <v>210.79510912227</v>
      </c>
      <c r="N27" s="32" t="n">
        <f aca="false">364*((IF(L27&gt;=10,L27,10)/10)^-0.72)</f>
        <v>284.183036001875</v>
      </c>
      <c r="O27" s="30" t="n">
        <v>0.4</v>
      </c>
      <c r="P27" s="33" t="n">
        <f aca="false">ROUND(D27*M27*O27,0)</f>
        <v>46</v>
      </c>
      <c r="Q27" s="34" t="n">
        <f aca="false">ROUND(D27*N27*O27,0)</f>
        <v>61</v>
      </c>
      <c r="R27" s="35"/>
    </row>
    <row r="28" customFormat="false" ht="15.75" hidden="false" customHeight="false" outlineLevel="0" collapsed="false">
      <c r="A28" s="25" t="s">
        <v>57</v>
      </c>
      <c r="B28" s="26"/>
      <c r="C28" s="23" t="s">
        <v>56</v>
      </c>
      <c r="D28" s="27" t="n">
        <v>0.97</v>
      </c>
      <c r="E28" s="28" t="n">
        <v>111</v>
      </c>
      <c r="F28" s="29" t="n">
        <f aca="false">(247-246)/E28</f>
        <v>0.00900900900900901</v>
      </c>
      <c r="G28" s="30" t="n">
        <v>0.3</v>
      </c>
      <c r="H28" s="28" t="n">
        <v>120</v>
      </c>
      <c r="I28" s="30" t="n">
        <v>0.6</v>
      </c>
      <c r="J28" s="31" t="n">
        <f aca="false">IF(E28=0,0,1.2*SQRT(G28*E28/SQRT(F28)))</f>
        <v>22.4767806581991</v>
      </c>
      <c r="K28" s="31" t="n">
        <f aca="false">1/60*(H28/I28)</f>
        <v>3.33333333333333</v>
      </c>
      <c r="L28" s="31" t="n">
        <f aca="false">J28+K28</f>
        <v>25.8101139915325</v>
      </c>
      <c r="M28" s="32" t="n">
        <f aca="false">270*((IF(L28&gt;=10,L28,10)/10)^-0.72)</f>
        <v>136.419049690955</v>
      </c>
      <c r="N28" s="32" t="n">
        <f aca="false">364*((IF(L28&gt;=10,L28,10)/10)^-0.72)</f>
        <v>183.913089212992</v>
      </c>
      <c r="O28" s="30" t="n">
        <v>0.4</v>
      </c>
      <c r="P28" s="33" t="n">
        <f aca="false">ROUND(D28*M28*O28,0)</f>
        <v>53</v>
      </c>
      <c r="Q28" s="34" t="n">
        <f aca="false">ROUND(D28*N28*O28,0)</f>
        <v>71</v>
      </c>
      <c r="R28" s="38"/>
    </row>
    <row r="29" customFormat="false" ht="15.75" hidden="false" customHeight="false" outlineLevel="0" collapsed="false">
      <c r="A29" s="25" t="s">
        <v>58</v>
      </c>
      <c r="B29" s="26"/>
      <c r="C29" s="23" t="s">
        <v>56</v>
      </c>
      <c r="D29" s="27" t="n">
        <v>2</v>
      </c>
      <c r="E29" s="28" t="n">
        <v>430</v>
      </c>
      <c r="F29" s="29" t="n">
        <f aca="false">(300-255)/E29</f>
        <v>0.104651162790698</v>
      </c>
      <c r="G29" s="30" t="n">
        <v>0.4</v>
      </c>
      <c r="H29" s="28" t="n">
        <v>0</v>
      </c>
      <c r="I29" s="30" t="n">
        <v>0.6</v>
      </c>
      <c r="J29" s="31" t="n">
        <f aca="false">IF(E29=0,0,1.2*SQRT(G29*E29/SQRT(F29)))</f>
        <v>27.6700188469059</v>
      </c>
      <c r="K29" s="31" t="n">
        <f aca="false">1/60*(H29/I29)</f>
        <v>0</v>
      </c>
      <c r="L29" s="31" t="n">
        <f aca="false">J29+K29</f>
        <v>27.6700188469059</v>
      </c>
      <c r="M29" s="32" t="n">
        <f aca="false">270*((IF(L29&gt;=10,L29,10)/10)^-0.72)</f>
        <v>129.752865165748</v>
      </c>
      <c r="N29" s="32" t="n">
        <f aca="false">662*((IF(L29&gt;=10,L29,10)/10)^-0.75)</f>
        <v>308.568008959267</v>
      </c>
      <c r="O29" s="30" t="n">
        <v>0.1</v>
      </c>
      <c r="P29" s="33" t="n">
        <f aca="false">ROUND(D29*M29*O29,0)</f>
        <v>26</v>
      </c>
      <c r="Q29" s="34" t="n">
        <f aca="false">ROUND(D29*N29*O29,0)</f>
        <v>62</v>
      </c>
      <c r="R29" s="38" t="n">
        <f aca="false">P29+P28+P27</f>
        <v>125</v>
      </c>
    </row>
    <row r="30" customFormat="false" ht="15.75" hidden="false" customHeight="false" outlineLevel="0" collapsed="false">
      <c r="A30" s="25" t="s">
        <v>59</v>
      </c>
      <c r="B30" s="26"/>
      <c r="C30" s="23" t="s">
        <v>38</v>
      </c>
      <c r="D30" s="27" t="n">
        <v>0.51</v>
      </c>
      <c r="E30" s="28" t="n">
        <v>92</v>
      </c>
      <c r="F30" s="29" t="n">
        <f aca="false">(248-247)/E30</f>
        <v>0.0108695652173913</v>
      </c>
      <c r="G30" s="30" t="n">
        <v>0.25</v>
      </c>
      <c r="H30" s="28" t="n">
        <v>56</v>
      </c>
      <c r="I30" s="30" t="n">
        <v>0.6</v>
      </c>
      <c r="J30" s="31" t="n">
        <f aca="false">IF(E30=0,0,1.2*SQRT(G30*E30/SQRT(F30)))</f>
        <v>17.8234643126479</v>
      </c>
      <c r="K30" s="31" t="n">
        <f aca="false">1/60*(H30/I30)</f>
        <v>1.55555555555556</v>
      </c>
      <c r="L30" s="31" t="n">
        <f aca="false">J30+K30</f>
        <v>19.3790198682035</v>
      </c>
      <c r="M30" s="32" t="n">
        <f aca="false">270*((IF(L30&gt;=10,L30,10)/10)^-0.72)</f>
        <v>167.681388841233</v>
      </c>
      <c r="N30" s="32" t="n">
        <f aca="false">364*((IF(L30&gt;=10,L30,10)/10)^-0.72)</f>
        <v>226.059353845217</v>
      </c>
      <c r="O30" s="30" t="n">
        <v>0.4</v>
      </c>
      <c r="P30" s="33" t="n">
        <f aca="false">ROUND(D30*M30*O30,0)</f>
        <v>34</v>
      </c>
      <c r="Q30" s="34" t="n">
        <f aca="false">ROUND(D30*N30*O30,0)</f>
        <v>46</v>
      </c>
      <c r="R30" s="35"/>
    </row>
    <row r="31" customFormat="false" ht="15.75" hidden="false" customHeight="false" outlineLevel="0" collapsed="false">
      <c r="A31" s="25" t="s">
        <v>60</v>
      </c>
      <c r="B31" s="26"/>
      <c r="C31" s="23" t="s">
        <v>38</v>
      </c>
      <c r="D31" s="27" t="n">
        <v>0.27</v>
      </c>
      <c r="E31" s="28" t="n">
        <v>165</v>
      </c>
      <c r="F31" s="29" t="n">
        <f aca="false">(270-255)/E31</f>
        <v>0.0909090909090909</v>
      </c>
      <c r="G31" s="30" t="n">
        <v>0.4</v>
      </c>
      <c r="H31" s="28" t="n">
        <v>0</v>
      </c>
      <c r="I31" s="30" t="n">
        <v>0.6</v>
      </c>
      <c r="J31" s="31" t="n">
        <f aca="false">IF(E31=0,0,1.2*SQRT(G31*E31/SQRT(F31)))</f>
        <v>17.7542113335225</v>
      </c>
      <c r="K31" s="31" t="n">
        <f aca="false">1/60*(H31/I31)</f>
        <v>0</v>
      </c>
      <c r="L31" s="31" t="n">
        <f aca="false">J31+K31</f>
        <v>17.7542113335225</v>
      </c>
      <c r="M31" s="32" t="n">
        <f aca="false">270*((IF(L31&gt;=10,L31,10)/10)^-0.72)</f>
        <v>178.593959919224</v>
      </c>
      <c r="N31" s="32" t="n">
        <f aca="false">662*((IF(L31&gt;=10,L31,10)/10)^-0.75)</f>
        <v>430.409601181876</v>
      </c>
      <c r="O31" s="30" t="n">
        <v>0.1</v>
      </c>
      <c r="P31" s="33" t="n">
        <f aca="false">ROUND(D31*M31*O31,0)</f>
        <v>5</v>
      </c>
      <c r="Q31" s="34" t="n">
        <f aca="false">ROUND(D31*N31*O31,0)</f>
        <v>12</v>
      </c>
      <c r="R31" s="35" t="n">
        <f aca="false">P31+P30+R29</f>
        <v>164</v>
      </c>
    </row>
    <row r="32" customFormat="false" ht="15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</row>
    <row r="33" customFormat="false" ht="15.75" hidden="false" customHeight="false" outlineLevel="0" collapsed="false">
      <c r="A33" s="25" t="s">
        <v>61</v>
      </c>
      <c r="B33" s="26" t="s">
        <v>62</v>
      </c>
      <c r="C33" s="23" t="s">
        <v>38</v>
      </c>
      <c r="D33" s="27" t="n">
        <v>0.68</v>
      </c>
      <c r="E33" s="28" t="n">
        <v>60</v>
      </c>
      <c r="F33" s="29" t="n">
        <f aca="false">(248-246)/E33</f>
        <v>0.0333333333333333</v>
      </c>
      <c r="G33" s="30" t="n">
        <v>0.25</v>
      </c>
      <c r="H33" s="28" t="n">
        <v>141</v>
      </c>
      <c r="I33" s="30" t="n">
        <v>0.6</v>
      </c>
      <c r="J33" s="31" t="n">
        <f aca="false">IF(E33=0,0,1.2*SQRT(G33*E33/SQRT(F33)))</f>
        <v>10.8769514304844</v>
      </c>
      <c r="K33" s="31" t="n">
        <f aca="false">1/60*(H33/I33)</f>
        <v>3.91666666666667</v>
      </c>
      <c r="L33" s="31" t="n">
        <f aca="false">J33+K33</f>
        <v>14.793618097151</v>
      </c>
      <c r="M33" s="32" t="n">
        <f aca="false">270*((IF(L33&gt;=10,L33,10)/10)^-0.72)</f>
        <v>203.662088943963</v>
      </c>
      <c r="N33" s="32" t="n">
        <f aca="false">364*((IF(L33&gt;=10,L33,10)/10)^-0.72)</f>
        <v>274.566668057787</v>
      </c>
      <c r="O33" s="30" t="n">
        <v>0.4</v>
      </c>
      <c r="P33" s="33" t="n">
        <f aca="false">ROUND(D33*M33*O33,0)</f>
        <v>55</v>
      </c>
      <c r="Q33" s="34" t="n">
        <f aca="false">ROUND(D33*N33*O33,0)</f>
        <v>75</v>
      </c>
      <c r="R33" s="35"/>
    </row>
    <row r="34" customFormat="false" ht="15.75" hidden="false" customHeight="false" outlineLevel="0" collapsed="false">
      <c r="A34" s="25" t="s">
        <v>63</v>
      </c>
      <c r="B34" s="26"/>
      <c r="C34" s="23" t="s">
        <v>38</v>
      </c>
      <c r="D34" s="27" t="n">
        <v>3.37</v>
      </c>
      <c r="E34" s="28" t="n">
        <v>451</v>
      </c>
      <c r="F34" s="29" t="n">
        <f aca="false">(300-250)/E34</f>
        <v>0.110864745011086</v>
      </c>
      <c r="G34" s="30" t="n">
        <v>0.4</v>
      </c>
      <c r="H34" s="28" t="n">
        <v>0</v>
      </c>
      <c r="I34" s="30" t="n">
        <v>0.6</v>
      </c>
      <c r="J34" s="31" t="n">
        <f aca="false">IF(E34=0,0,1.2*SQRT(G34*E34/SQRT(F34)))</f>
        <v>27.9319429948421</v>
      </c>
      <c r="K34" s="31" t="n">
        <f aca="false">1/60*(H34/I34)</f>
        <v>0</v>
      </c>
      <c r="L34" s="31" t="n">
        <f aca="false">J34+K34</f>
        <v>27.9319429948421</v>
      </c>
      <c r="M34" s="32" t="n">
        <f aca="false">270*((IF(L34&gt;=10,L34,10)/10)^-0.72)</f>
        <v>128.875670647351</v>
      </c>
      <c r="N34" s="32" t="n">
        <f aca="false">662*((IF(L34&gt;=10,L34,10)/10)^-0.75)</f>
        <v>306.395321222228</v>
      </c>
      <c r="O34" s="30" t="n">
        <v>0.1</v>
      </c>
      <c r="P34" s="33" t="n">
        <f aca="false">ROUND(D34*M34*O34,0)</f>
        <v>43</v>
      </c>
      <c r="Q34" s="34" t="n">
        <f aca="false">ROUND(D34*N34*O34,0)</f>
        <v>103</v>
      </c>
      <c r="R34" s="35" t="n">
        <f aca="false">P34+P33</f>
        <v>98</v>
      </c>
    </row>
    <row r="35" customFormat="false" ht="15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</row>
    <row r="36" customFormat="false" ht="15.75" hidden="false" customHeight="false" outlineLevel="0" collapsed="false">
      <c r="A36" s="25" t="s">
        <v>64</v>
      </c>
      <c r="B36" s="26" t="s">
        <v>65</v>
      </c>
      <c r="C36" s="23" t="s">
        <v>38</v>
      </c>
      <c r="D36" s="27" t="n">
        <v>1.52</v>
      </c>
      <c r="E36" s="28" t="n">
        <v>62</v>
      </c>
      <c r="F36" s="29" t="n">
        <f aca="false">(251-249)/E36</f>
        <v>0.032258064516129</v>
      </c>
      <c r="G36" s="30" t="n">
        <v>0.25</v>
      </c>
      <c r="H36" s="28" t="n">
        <v>273</v>
      </c>
      <c r="I36" s="30" t="n">
        <v>0.6</v>
      </c>
      <c r="J36" s="31" t="n">
        <f aca="false">IF(E36=0,0,1.2*SQRT(G36*E36/SQRT(F36)))</f>
        <v>11.1477576479921</v>
      </c>
      <c r="K36" s="31" t="n">
        <f aca="false">1/60*(H36/I36)</f>
        <v>7.58333333333333</v>
      </c>
      <c r="L36" s="31" t="n">
        <f aca="false">J36+K36</f>
        <v>18.7310909813254</v>
      </c>
      <c r="M36" s="32" t="n">
        <f aca="false">270*((IF(L36&gt;=10,L36,10)/10)^-0.72)</f>
        <v>171.837660515612</v>
      </c>
      <c r="N36" s="32" t="n">
        <f aca="false">364*((IF(L36&gt;=10,L36,10)/10)^-0.72)</f>
        <v>231.662623806233</v>
      </c>
      <c r="O36" s="30" t="n">
        <v>0.4</v>
      </c>
      <c r="P36" s="33" t="n">
        <f aca="false">ROUND(D36*M36*O36,0)</f>
        <v>104</v>
      </c>
      <c r="Q36" s="34" t="n">
        <f aca="false">ROUND(D36*N36*O36,0)</f>
        <v>141</v>
      </c>
      <c r="R36" s="35"/>
    </row>
    <row r="37" customFormat="false" ht="15.75" hidden="false" customHeight="false" outlineLevel="0" collapsed="false">
      <c r="A37" s="25" t="s">
        <v>66</v>
      </c>
      <c r="B37" s="26"/>
      <c r="C37" s="23" t="s">
        <v>38</v>
      </c>
      <c r="D37" s="27" t="n">
        <v>3.36</v>
      </c>
      <c r="E37" s="28" t="n">
        <v>330</v>
      </c>
      <c r="F37" s="29" t="n">
        <f aca="false">(360-275)/E37</f>
        <v>0.257575757575758</v>
      </c>
      <c r="G37" s="30" t="n">
        <v>0.4</v>
      </c>
      <c r="H37" s="28" t="n">
        <v>0</v>
      </c>
      <c r="I37" s="30" t="n">
        <v>0.6</v>
      </c>
      <c r="J37" s="31" t="n">
        <f aca="false">IF(E37=0,0,1.2*SQRT(G37*E37/SQRT(F37)))</f>
        <v>19.3527178616653</v>
      </c>
      <c r="K37" s="31" t="n">
        <f aca="false">1/60*(H37/I37)</f>
        <v>0</v>
      </c>
      <c r="L37" s="31" t="n">
        <f aca="false">J37+K37</f>
        <v>19.3527178616653</v>
      </c>
      <c r="M37" s="32" t="n">
        <f aca="false">270*((IF(L37&gt;=10,L37,10)/10)^-0.72)</f>
        <v>167.845440898509</v>
      </c>
      <c r="N37" s="32" t="n">
        <f aca="false">662*((IF(L37&gt;=10,L37,10)/10)^-0.75)</f>
        <v>403.460958134544</v>
      </c>
      <c r="O37" s="30" t="n">
        <v>0.1</v>
      </c>
      <c r="P37" s="33" t="n">
        <f aca="false">ROUND(D37*M37*O37,0)</f>
        <v>56</v>
      </c>
      <c r="Q37" s="34" t="n">
        <f aca="false">ROUND(D37*N37*O37,0)</f>
        <v>136</v>
      </c>
      <c r="R37" s="35" t="n">
        <f aca="false">P37+P36</f>
        <v>160</v>
      </c>
    </row>
    <row r="38" customFormat="false" ht="15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</row>
    <row r="39" customFormat="false" ht="15.75" hidden="false" customHeight="false" outlineLevel="0" collapsed="false">
      <c r="A39" s="25" t="s">
        <v>67</v>
      </c>
      <c r="B39" s="26" t="s">
        <v>68</v>
      </c>
      <c r="C39" s="23" t="s">
        <v>69</v>
      </c>
      <c r="D39" s="27" t="n">
        <v>0.5</v>
      </c>
      <c r="E39" s="28" t="n">
        <v>42</v>
      </c>
      <c r="F39" s="29" t="n">
        <f aca="false">(252-251)/E39</f>
        <v>0.0238095238095238</v>
      </c>
      <c r="G39" s="30" t="n">
        <v>0.25</v>
      </c>
      <c r="H39" s="28" t="n">
        <v>31</v>
      </c>
      <c r="I39" s="30" t="n">
        <v>0.6</v>
      </c>
      <c r="J39" s="31" t="n">
        <f aca="false">IF(E39=0,0,1.2*SQRT(G39*E39/SQRT(F39)))</f>
        <v>9.89892920269293</v>
      </c>
      <c r="K39" s="31" t="n">
        <f aca="false">1/60*(H39/I39)</f>
        <v>0.861111111111111</v>
      </c>
      <c r="L39" s="31" t="n">
        <f aca="false">J39+K39</f>
        <v>10.760040313804</v>
      </c>
      <c r="M39" s="32" t="n">
        <f aca="false">270*((IF(L39&gt;=10,L39,10)/10)^-0.72)</f>
        <v>256.128412225988</v>
      </c>
      <c r="N39" s="32" t="n">
        <f aca="false">364*((IF(L39&gt;=10,L39,10)/10)^-0.72)</f>
        <v>345.299044630591</v>
      </c>
      <c r="O39" s="30" t="n">
        <v>0.4</v>
      </c>
      <c r="P39" s="33" t="n">
        <f aca="false">ROUND(D39*M39*O39,0)</f>
        <v>51</v>
      </c>
      <c r="Q39" s="34" t="n">
        <f aca="false">ROUND(D39*N39*O39,0)</f>
        <v>69</v>
      </c>
      <c r="R39" s="35"/>
    </row>
    <row r="40" customFormat="false" ht="15.75" hidden="false" customHeight="false" outlineLevel="0" collapsed="false">
      <c r="A40" s="25" t="s">
        <v>70</v>
      </c>
      <c r="B40" s="26"/>
      <c r="C40" s="23" t="s">
        <v>69</v>
      </c>
      <c r="D40" s="27" t="n">
        <v>37.55</v>
      </c>
      <c r="E40" s="28" t="n">
        <v>1150</v>
      </c>
      <c r="F40" s="29" t="n">
        <f aca="false">(540-255)/E40</f>
        <v>0.247826086956522</v>
      </c>
      <c r="G40" s="30" t="n">
        <v>0.4</v>
      </c>
      <c r="H40" s="28" t="n">
        <v>0</v>
      </c>
      <c r="I40" s="30" t="n">
        <v>0.6</v>
      </c>
      <c r="J40" s="31" t="n">
        <f aca="false">IF(E40=0,0,1.2*SQRT(G40*E40/SQRT(F40)))</f>
        <v>36.4773606435091</v>
      </c>
      <c r="K40" s="31" t="n">
        <f aca="false">1/60*(H40/I40)</f>
        <v>0</v>
      </c>
      <c r="L40" s="31" t="n">
        <f aca="false">J40+K40</f>
        <v>36.4773606435091</v>
      </c>
      <c r="M40" s="32" t="n">
        <f aca="false">270*((IF(L40&gt;=10,L40,10)/10)^-0.72)</f>
        <v>106.34251107609</v>
      </c>
      <c r="N40" s="32" t="n">
        <f aca="false">662*((IF(L40&gt;=10,L40,10)/10)^-0.75)</f>
        <v>250.807450894133</v>
      </c>
      <c r="O40" s="30" t="n">
        <v>0.1</v>
      </c>
      <c r="P40" s="33" t="n">
        <f aca="false">ROUND(D40*M40*O40,0)</f>
        <v>399</v>
      </c>
      <c r="Q40" s="34" t="n">
        <f aca="false">ROUND(D40*N40*O40,0)</f>
        <v>942</v>
      </c>
      <c r="R40" s="38" t="n">
        <f aca="false">P39+P40</f>
        <v>450</v>
      </c>
    </row>
    <row r="41" customFormat="false" ht="15.75" hidden="false" customHeight="false" outlineLevel="0" collapsed="false">
      <c r="A41" s="25"/>
      <c r="B41" s="39" t="s">
        <v>71</v>
      </c>
      <c r="C41" s="23" t="s">
        <v>69</v>
      </c>
      <c r="D41" s="27"/>
      <c r="E41" s="28"/>
      <c r="F41" s="29"/>
      <c r="G41" s="30"/>
      <c r="H41" s="28"/>
      <c r="I41" s="30"/>
      <c r="J41" s="31"/>
      <c r="K41" s="31"/>
      <c r="L41" s="31"/>
      <c r="M41" s="32"/>
      <c r="N41" s="30"/>
      <c r="O41" s="33"/>
      <c r="P41" s="33"/>
      <c r="Q41" s="33"/>
      <c r="R41" s="38" t="n">
        <f aca="false">R40+R37</f>
        <v>610</v>
      </c>
    </row>
    <row r="42" customFormat="false" ht="15.75" hidden="false" customHeight="false" outlineLevel="0" collapsed="false">
      <c r="A42" s="25"/>
      <c r="B42" s="26"/>
      <c r="C42" s="23" t="s">
        <v>38</v>
      </c>
      <c r="D42" s="27"/>
      <c r="E42" s="28"/>
      <c r="F42" s="29"/>
      <c r="G42" s="30"/>
      <c r="H42" s="28"/>
      <c r="I42" s="30"/>
      <c r="J42" s="31"/>
      <c r="K42" s="31"/>
      <c r="L42" s="31"/>
      <c r="M42" s="32"/>
      <c r="N42" s="32"/>
      <c r="O42" s="30"/>
      <c r="P42" s="33"/>
      <c r="Q42" s="34"/>
      <c r="R42" s="35" t="n">
        <f aca="false">R41</f>
        <v>610</v>
      </c>
    </row>
    <row r="43" customFormat="false" ht="15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</row>
    <row r="44" customFormat="false" ht="15.75" hidden="false" customHeight="false" outlineLevel="0" collapsed="false">
      <c r="A44" s="25" t="s">
        <v>72</v>
      </c>
      <c r="B44" s="26" t="s">
        <v>73</v>
      </c>
      <c r="C44" s="23" t="s">
        <v>38</v>
      </c>
      <c r="D44" s="27" t="n">
        <v>0.03</v>
      </c>
      <c r="E44" s="28" t="n">
        <v>10</v>
      </c>
      <c r="F44" s="29" t="n">
        <f aca="false">(256-255)/E44</f>
        <v>0.1</v>
      </c>
      <c r="G44" s="30" t="n">
        <v>0.15</v>
      </c>
      <c r="H44" s="28" t="n">
        <v>15</v>
      </c>
      <c r="I44" s="30" t="n">
        <v>0.6</v>
      </c>
      <c r="J44" s="31" t="n">
        <f aca="false">IF(E44=0,0,1.2*SQRT(G44*E44/SQRT(F44)))</f>
        <v>2.61352630481572</v>
      </c>
      <c r="K44" s="31" t="n">
        <f aca="false">1/60*(H44/I44)</f>
        <v>0.416666666666667</v>
      </c>
      <c r="L44" s="31" t="n">
        <f aca="false">J44+K44</f>
        <v>3.03019297148238</v>
      </c>
      <c r="M44" s="32" t="n">
        <f aca="false">270*((IF(L44&gt;=10,L44,10)/10)^-0.72)</f>
        <v>270</v>
      </c>
      <c r="N44" s="32" t="n">
        <f aca="false">364*((IF(L44&gt;=10,L44,10)/10)^-0.72)</f>
        <v>364</v>
      </c>
      <c r="O44" s="30" t="n">
        <v>0.4</v>
      </c>
      <c r="P44" s="33" t="n">
        <f aca="false">ROUND(D44*M44*O44,0)</f>
        <v>3</v>
      </c>
      <c r="Q44" s="34" t="n">
        <f aca="false">ROUND(D44*N44*O44,0)</f>
        <v>4</v>
      </c>
      <c r="R44" s="35" t="n">
        <f aca="false">P44</f>
        <v>3</v>
      </c>
    </row>
    <row r="45" customFormat="false" ht="15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</row>
    <row r="46" customFormat="false" ht="15.75" hidden="false" customHeight="false" outlineLevel="0" collapsed="false">
      <c r="A46" s="25" t="s">
        <v>74</v>
      </c>
      <c r="B46" s="26" t="s">
        <v>75</v>
      </c>
      <c r="C46" s="23" t="s">
        <v>38</v>
      </c>
      <c r="D46" s="27" t="n">
        <v>0.31</v>
      </c>
      <c r="E46" s="28" t="n">
        <v>74</v>
      </c>
      <c r="F46" s="29" t="n">
        <f aca="false">(256-255)/E46</f>
        <v>0.0135135135135135</v>
      </c>
      <c r="G46" s="30" t="n">
        <v>0.25</v>
      </c>
      <c r="H46" s="28" t="n">
        <v>60</v>
      </c>
      <c r="I46" s="30" t="n">
        <v>0.6</v>
      </c>
      <c r="J46" s="31" t="n">
        <f aca="false">IF(E46=0,0,1.2*SQRT(G46*E46/SQRT(F46)))</f>
        <v>15.138227938369</v>
      </c>
      <c r="K46" s="31" t="n">
        <f aca="false">1/60*(H46/I46)</f>
        <v>1.66666666666667</v>
      </c>
      <c r="L46" s="31" t="n">
        <f aca="false">J46+K46</f>
        <v>16.8048946050357</v>
      </c>
      <c r="M46" s="32" t="n">
        <f aca="false">270*((IF(L46&gt;=10,L46,10)/10)^-0.72)</f>
        <v>185.801832577503</v>
      </c>
      <c r="N46" s="32" t="n">
        <f aca="false">364*((IF(L46&gt;=10,L46,10)/10)^-0.72)</f>
        <v>250.488396511892</v>
      </c>
      <c r="O46" s="30" t="n">
        <v>0.4</v>
      </c>
      <c r="P46" s="33" t="n">
        <f aca="false">ROUND(D46*M46*O46,0)</f>
        <v>23</v>
      </c>
      <c r="Q46" s="34" t="n">
        <f aca="false">ROUND(D46*N46*O46,0)</f>
        <v>31</v>
      </c>
      <c r="R46" s="35" t="n">
        <f aca="false">P46</f>
        <v>23</v>
      </c>
    </row>
    <row r="47" customFormat="false" ht="15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</row>
    <row r="48" customFormat="false" ht="15.75" hidden="false" customHeight="false" outlineLevel="0" collapsed="false">
      <c r="A48" s="25" t="s">
        <v>76</v>
      </c>
      <c r="B48" s="26" t="s">
        <v>77</v>
      </c>
      <c r="C48" s="23" t="s">
        <v>78</v>
      </c>
      <c r="D48" s="27" t="n">
        <v>0.28</v>
      </c>
      <c r="E48" s="28" t="n">
        <v>74</v>
      </c>
      <c r="F48" s="29" t="n">
        <f aca="false">(256-255)/E48</f>
        <v>0.0135135135135135</v>
      </c>
      <c r="G48" s="30" t="n">
        <v>0.25</v>
      </c>
      <c r="H48" s="28" t="n">
        <v>45</v>
      </c>
      <c r="I48" s="30" t="n">
        <v>0.6</v>
      </c>
      <c r="J48" s="31" t="n">
        <f aca="false">IF(E48=0,0,1.2*SQRT(G48*E48/SQRT(F48)))</f>
        <v>15.138227938369</v>
      </c>
      <c r="K48" s="31" t="n">
        <f aca="false">1/60*(H48/I48)</f>
        <v>1.25</v>
      </c>
      <c r="L48" s="31" t="n">
        <f aca="false">J48+K48</f>
        <v>16.388227938369</v>
      </c>
      <c r="M48" s="32" t="n">
        <f aca="false">270*((IF(L48&gt;=10,L48,10)/10)^-0.72)</f>
        <v>189.191110846447</v>
      </c>
      <c r="N48" s="32" t="n">
        <f aca="false">364*((IF(L48&gt;=10,L48,10)/10)^-0.72)</f>
        <v>255.057645733729</v>
      </c>
      <c r="O48" s="30" t="n">
        <v>0.4</v>
      </c>
      <c r="P48" s="33" t="n">
        <f aca="false">ROUND(D48*M48*O48,0)</f>
        <v>21</v>
      </c>
      <c r="Q48" s="34" t="n">
        <f aca="false">ROUND(D48*N48*O48,0)</f>
        <v>29</v>
      </c>
      <c r="R48" s="35"/>
    </row>
    <row r="49" customFormat="false" ht="15.75" hidden="false" customHeight="false" outlineLevel="0" collapsed="false">
      <c r="A49" s="25" t="s">
        <v>79</v>
      </c>
      <c r="B49" s="26"/>
      <c r="C49" s="23" t="s">
        <v>78</v>
      </c>
      <c r="D49" s="27" t="n">
        <v>0.06</v>
      </c>
      <c r="E49" s="28" t="n">
        <v>42</v>
      </c>
      <c r="F49" s="29" t="n">
        <f aca="false">(277-275)/E49</f>
        <v>0.0476190476190476</v>
      </c>
      <c r="G49" s="30" t="n">
        <v>0.4</v>
      </c>
      <c r="H49" s="28" t="n">
        <v>0</v>
      </c>
      <c r="I49" s="30" t="n">
        <v>0.6</v>
      </c>
      <c r="J49" s="31" t="n">
        <f aca="false">IF(E49=0,0,1.2*SQRT(G49*E49/SQRT(F49)))</f>
        <v>10.5290869125661</v>
      </c>
      <c r="K49" s="31" t="n">
        <f aca="false">1/60*(H49/I49)</f>
        <v>0</v>
      </c>
      <c r="L49" s="31" t="n">
        <f aca="false">J49+K49</f>
        <v>10.5290869125661</v>
      </c>
      <c r="M49" s="32" t="n">
        <f aca="false">270*((IF(L49&gt;=10,L49,10)/10)^-0.72)</f>
        <v>260.161155322514</v>
      </c>
      <c r="N49" s="32" t="n">
        <f aca="false">662*((IF(L49&gt;=10,L49,10)/10)^-0.75)</f>
        <v>636.890772171249</v>
      </c>
      <c r="O49" s="30" t="n">
        <v>0.1</v>
      </c>
      <c r="P49" s="33" t="n">
        <f aca="false">ROUND(D49*M49*O49,0)</f>
        <v>2</v>
      </c>
      <c r="Q49" s="34" t="n">
        <f aca="false">ROUND(D49*N49*O49,0)</f>
        <v>4</v>
      </c>
      <c r="R49" s="38" t="n">
        <f aca="false">P49+P48</f>
        <v>23</v>
      </c>
    </row>
    <row r="50" customFormat="false" ht="15.75" hidden="false" customHeight="false" outlineLevel="0" collapsed="false">
      <c r="A50" s="25"/>
      <c r="B50" s="39" t="s">
        <v>80</v>
      </c>
      <c r="C50" s="23" t="s">
        <v>78</v>
      </c>
      <c r="D50" s="27"/>
      <c r="E50" s="28"/>
      <c r="F50" s="29"/>
      <c r="G50" s="30"/>
      <c r="H50" s="28"/>
      <c r="I50" s="30"/>
      <c r="J50" s="31"/>
      <c r="K50" s="31"/>
      <c r="L50" s="31"/>
      <c r="M50" s="32"/>
      <c r="N50" s="30"/>
      <c r="O50" s="33"/>
      <c r="P50" s="33"/>
      <c r="Q50" s="33"/>
      <c r="R50" s="38" t="n">
        <f aca="false">R49+R46</f>
        <v>46</v>
      </c>
    </row>
    <row r="51" customFormat="false" ht="15.75" hidden="false" customHeight="false" outlineLevel="0" collapsed="false">
      <c r="A51" s="25"/>
      <c r="B51" s="26"/>
      <c r="C51" s="23" t="s">
        <v>38</v>
      </c>
      <c r="D51" s="27"/>
      <c r="E51" s="28"/>
      <c r="F51" s="29"/>
      <c r="G51" s="30"/>
      <c r="H51" s="28"/>
      <c r="I51" s="30"/>
      <c r="J51" s="31"/>
      <c r="K51" s="31"/>
      <c r="L51" s="31"/>
      <c r="M51" s="32"/>
      <c r="N51" s="32"/>
      <c r="O51" s="30"/>
      <c r="P51" s="33"/>
      <c r="Q51" s="34"/>
      <c r="R51" s="35" t="n">
        <f aca="false">R50</f>
        <v>46</v>
      </c>
    </row>
    <row r="52" customFormat="false" ht="15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</row>
    <row r="53" customFormat="false" ht="15.75" hidden="false" customHeight="false" outlineLevel="0" collapsed="false">
      <c r="A53" s="25" t="s">
        <v>81</v>
      </c>
      <c r="B53" s="26" t="s">
        <v>82</v>
      </c>
      <c r="C53" s="23" t="s">
        <v>38</v>
      </c>
      <c r="D53" s="27" t="n">
        <v>0.15</v>
      </c>
      <c r="E53" s="28" t="n">
        <v>56</v>
      </c>
      <c r="F53" s="29" t="n">
        <f aca="false">(257-256)/E53</f>
        <v>0.0178571428571429</v>
      </c>
      <c r="G53" s="30" t="n">
        <v>0.2</v>
      </c>
      <c r="H53" s="28" t="n">
        <v>22</v>
      </c>
      <c r="I53" s="30" t="n">
        <v>0.6</v>
      </c>
      <c r="J53" s="31" t="n">
        <f aca="false">IF(E53=0,0,1.2*SQRT(G53*E53/SQRT(F53)))</f>
        <v>10.9859410460725</v>
      </c>
      <c r="K53" s="31" t="n">
        <f aca="false">1/60*(H53/I53)</f>
        <v>0.611111111111111</v>
      </c>
      <c r="L53" s="31" t="n">
        <f aca="false">J53+K53</f>
        <v>11.5970521571836</v>
      </c>
      <c r="M53" s="32" t="n">
        <f aca="false">270*((IF(L53&gt;=10,L53,10)/10)^-0.72)</f>
        <v>242.679719715851</v>
      </c>
      <c r="N53" s="32" t="n">
        <f aca="false">364*((IF(L53&gt;=10,L53,10)/10)^-0.72)</f>
        <v>327.168214728036</v>
      </c>
      <c r="O53" s="30" t="n">
        <v>0.4</v>
      </c>
      <c r="P53" s="33" t="n">
        <f aca="false">ROUND(D53*M53*O53,0)</f>
        <v>15</v>
      </c>
      <c r="Q53" s="34" t="n">
        <f aca="false">ROUND(D53*N53*O53,0)</f>
        <v>20</v>
      </c>
      <c r="R53" s="35"/>
    </row>
    <row r="54" customFormat="false" ht="15.75" hidden="false" customHeight="false" outlineLevel="0" collapsed="false">
      <c r="A54" s="25" t="s">
        <v>83</v>
      </c>
      <c r="B54" s="26"/>
      <c r="C54" s="23" t="s">
        <v>38</v>
      </c>
      <c r="D54" s="27" t="n">
        <v>0.0583</v>
      </c>
      <c r="E54" s="28" t="n">
        <v>32</v>
      </c>
      <c r="F54" s="29" t="n">
        <f aca="false">(277-275)/E54</f>
        <v>0.0625</v>
      </c>
      <c r="G54" s="30" t="n">
        <v>0.4</v>
      </c>
      <c r="H54" s="28" t="n">
        <v>0</v>
      </c>
      <c r="I54" s="30" t="n">
        <v>0.6</v>
      </c>
      <c r="J54" s="31" t="n">
        <f aca="false">IF(E54=0,0,1.2*SQRT(G54*E54/SQRT(F54)))</f>
        <v>8.58650103359919</v>
      </c>
      <c r="K54" s="31" t="n">
        <f aca="false">1/60*(H54/I54)</f>
        <v>0</v>
      </c>
      <c r="L54" s="31" t="n">
        <f aca="false">J54+K54</f>
        <v>8.58650103359919</v>
      </c>
      <c r="M54" s="32" t="n">
        <f aca="false">270*((IF(L54&gt;=10,L54,10)/10)^-0.72)</f>
        <v>270</v>
      </c>
      <c r="N54" s="32" t="n">
        <f aca="false">662*((IF(L54&gt;=10,L54,10)/10)^-0.75)</f>
        <v>662</v>
      </c>
      <c r="O54" s="30" t="n">
        <v>0.1</v>
      </c>
      <c r="P54" s="33" t="n">
        <f aca="false">ROUND(D54*M54*O54,0)</f>
        <v>2</v>
      </c>
      <c r="Q54" s="34" t="n">
        <f aca="false">ROUND(D54*N54*O54,0)</f>
        <v>4</v>
      </c>
      <c r="R54" s="35" t="n">
        <f aca="false">P54+P53</f>
        <v>17</v>
      </c>
    </row>
    <row r="55" customFormat="false" ht="15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customFormat="false" ht="15.75" hidden="false" customHeight="false" outlineLevel="0" collapsed="false">
      <c r="A56" s="25" t="s">
        <v>84</v>
      </c>
      <c r="B56" s="26" t="s">
        <v>85</v>
      </c>
      <c r="C56" s="23" t="s">
        <v>86</v>
      </c>
      <c r="D56" s="27" t="n">
        <v>1.33</v>
      </c>
      <c r="E56" s="28" t="n">
        <v>85</v>
      </c>
      <c r="F56" s="29" t="n">
        <f aca="false">(257-256)/E56</f>
        <v>0.0117647058823529</v>
      </c>
      <c r="G56" s="30" t="n">
        <v>0.25</v>
      </c>
      <c r="H56" s="28" t="n">
        <v>130</v>
      </c>
      <c r="I56" s="30" t="n">
        <v>0.6</v>
      </c>
      <c r="J56" s="31" t="n">
        <f aca="false">IF(E56=0,0,1.2*SQRT(G56*E56/SQRT(F56)))</f>
        <v>16.7963704529628</v>
      </c>
      <c r="K56" s="31" t="n">
        <f aca="false">1/60*(H56/I56)</f>
        <v>3.61111111111111</v>
      </c>
      <c r="L56" s="31" t="n">
        <f aca="false">J56+K56</f>
        <v>20.4074815640739</v>
      </c>
      <c r="M56" s="32" t="n">
        <f aca="false">270*((IF(L56&gt;=10,L56,10)/10)^-0.72)</f>
        <v>161.553133822086</v>
      </c>
      <c r="N56" s="32" t="n">
        <f aca="false">364*((IF(L56&gt;=10,L56,10)/10)^-0.72)</f>
        <v>217.797558189775</v>
      </c>
      <c r="O56" s="30" t="n">
        <v>0.25</v>
      </c>
      <c r="P56" s="33" t="n">
        <f aca="false">ROUND(D56*M56*O56,0)</f>
        <v>54</v>
      </c>
      <c r="Q56" s="34" t="n">
        <f aca="false">ROUND(D56*N56*O56,0)</f>
        <v>72</v>
      </c>
      <c r="R56" s="35"/>
    </row>
    <row r="57" customFormat="false" ht="15.75" hidden="false" customHeight="false" outlineLevel="0" collapsed="false">
      <c r="A57" s="25" t="s">
        <v>87</v>
      </c>
      <c r="B57" s="26"/>
      <c r="C57" s="23" t="s">
        <v>86</v>
      </c>
      <c r="D57" s="27" t="n">
        <v>1.15</v>
      </c>
      <c r="E57" s="28" t="n">
        <v>165</v>
      </c>
      <c r="F57" s="29" t="n">
        <f aca="false">(325-285)/E57</f>
        <v>0.242424242424242</v>
      </c>
      <c r="G57" s="30" t="n">
        <v>0.4</v>
      </c>
      <c r="H57" s="28" t="n">
        <v>0</v>
      </c>
      <c r="I57" s="30" t="n">
        <v>0.6</v>
      </c>
      <c r="J57" s="31" t="n">
        <f aca="false">IF(E57=0,0,1.2*SQRT(G57*E57/SQRT(F57)))</f>
        <v>13.8934211947292</v>
      </c>
      <c r="K57" s="31" t="n">
        <f aca="false">1/60*(H57/I57)</f>
        <v>0</v>
      </c>
      <c r="L57" s="31" t="n">
        <f aca="false">J57+K57</f>
        <v>13.8934211947292</v>
      </c>
      <c r="M57" s="32" t="n">
        <f aca="false">270*((IF(L57&gt;=10,L57,10)/10)^-0.72)</f>
        <v>213.079239800641</v>
      </c>
      <c r="N57" s="32" t="n">
        <f aca="false">662*((IF(L57&gt;=10,L57,10)/10)^-0.75)</f>
        <v>517.310255112563</v>
      </c>
      <c r="O57" s="30" t="n">
        <v>0.1</v>
      </c>
      <c r="P57" s="33" t="n">
        <f aca="false">ROUND(D57*M57*O57,0)</f>
        <v>25</v>
      </c>
      <c r="Q57" s="34" t="n">
        <f aca="false">ROUND(D57*N57*O57,0)</f>
        <v>59</v>
      </c>
      <c r="R57" s="38" t="n">
        <f aca="false">P57+P56</f>
        <v>79</v>
      </c>
    </row>
    <row r="58" customFormat="false" ht="15.75" hidden="false" customHeight="false" outlineLevel="0" collapsed="false">
      <c r="A58" s="25"/>
      <c r="B58" s="39" t="s">
        <v>88</v>
      </c>
      <c r="C58" s="23" t="s">
        <v>86</v>
      </c>
      <c r="D58" s="27"/>
      <c r="E58" s="28"/>
      <c r="F58" s="29"/>
      <c r="G58" s="30"/>
      <c r="H58" s="28"/>
      <c r="I58" s="30"/>
      <c r="J58" s="31"/>
      <c r="K58" s="31"/>
      <c r="L58" s="31"/>
      <c r="M58" s="32"/>
      <c r="N58" s="30"/>
      <c r="O58" s="33"/>
      <c r="P58" s="33"/>
      <c r="Q58" s="33"/>
      <c r="R58" s="38" t="n">
        <f aca="false">R57+R54</f>
        <v>96</v>
      </c>
    </row>
    <row r="59" customFormat="false" ht="15.75" hidden="false" customHeight="false" outlineLevel="0" collapsed="false">
      <c r="A59" s="25"/>
      <c r="B59" s="26"/>
      <c r="C59" s="23" t="s">
        <v>38</v>
      </c>
      <c r="D59" s="27"/>
      <c r="E59" s="28"/>
      <c r="F59" s="29"/>
      <c r="G59" s="30"/>
      <c r="H59" s="28"/>
      <c r="I59" s="30"/>
      <c r="J59" s="31"/>
      <c r="K59" s="31"/>
      <c r="L59" s="31"/>
      <c r="M59" s="32"/>
      <c r="N59" s="32"/>
      <c r="O59" s="30"/>
      <c r="P59" s="33"/>
      <c r="Q59" s="34"/>
      <c r="R59" s="35" t="n">
        <f aca="false">R58</f>
        <v>96</v>
      </c>
    </row>
    <row r="60" customFormat="false" ht="15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</row>
    <row r="61" customFormat="false" ht="15.75" hidden="false" customHeight="false" outlineLevel="0" collapsed="false">
      <c r="A61" s="25" t="s">
        <v>89</v>
      </c>
      <c r="B61" s="26" t="s">
        <v>90</v>
      </c>
      <c r="C61" s="23" t="s">
        <v>38</v>
      </c>
      <c r="D61" s="27" t="n">
        <v>0.81</v>
      </c>
      <c r="E61" s="28" t="n">
        <v>55</v>
      </c>
      <c r="F61" s="29" t="n">
        <f aca="false">(258-256)/E61</f>
        <v>0.0363636363636364</v>
      </c>
      <c r="G61" s="30" t="n">
        <v>0.15</v>
      </c>
      <c r="H61" s="28" t="n">
        <v>134</v>
      </c>
      <c r="I61" s="30" t="n">
        <v>0.6</v>
      </c>
      <c r="J61" s="31" t="n">
        <f aca="false">IF(E61=0,0,1.2*SQRT(G61*E61/SQRT(F61)))</f>
        <v>7.89298711397067</v>
      </c>
      <c r="K61" s="31" t="n">
        <f aca="false">1/60*(H61/I61)</f>
        <v>3.72222222222222</v>
      </c>
      <c r="L61" s="31" t="n">
        <f aca="false">J61+K61</f>
        <v>11.6152093361929</v>
      </c>
      <c r="M61" s="32" t="n">
        <f aca="false">270*((IF(L61&gt;=10,L61,10)/10)^-0.72)</f>
        <v>242.406518634462</v>
      </c>
      <c r="N61" s="32" t="n">
        <f aca="false">364*((IF(L61&gt;=10,L61,10)/10)^-0.72)</f>
        <v>326.799899196089</v>
      </c>
      <c r="O61" s="30" t="n">
        <v>0.4</v>
      </c>
      <c r="P61" s="33" t="n">
        <f aca="false">ROUND(D61*M61*O61,0)</f>
        <v>79</v>
      </c>
      <c r="Q61" s="34" t="n">
        <f aca="false">ROUND(D61*N61*O61,0)</f>
        <v>106</v>
      </c>
      <c r="R61" s="35" t="n">
        <f aca="false">P61</f>
        <v>79</v>
      </c>
    </row>
    <row r="62" customFormat="false" ht="15.75" hidden="false" customHeight="false" outlineLevel="0" collapsed="false">
      <c r="A62" s="37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</row>
    <row r="63" customFormat="false" ht="15.75" hidden="false" customHeight="false" outlineLevel="0" collapsed="false">
      <c r="A63" s="25" t="s">
        <v>91</v>
      </c>
      <c r="B63" s="26" t="s">
        <v>92</v>
      </c>
      <c r="C63" s="23" t="s">
        <v>93</v>
      </c>
      <c r="D63" s="27" t="n">
        <v>0.2</v>
      </c>
      <c r="E63" s="28" t="n">
        <v>55</v>
      </c>
      <c r="F63" s="29" t="n">
        <f aca="false">(258-256)/E63</f>
        <v>0.0363636363636364</v>
      </c>
      <c r="G63" s="30" t="n">
        <v>0.25</v>
      </c>
      <c r="H63" s="28" t="n">
        <v>40</v>
      </c>
      <c r="I63" s="30" t="n">
        <v>0.6</v>
      </c>
      <c r="J63" s="31" t="n">
        <f aca="false">IF(E63=0,0,1.2*SQRT(G63*E63/SQRT(F63)))</f>
        <v>10.1898025480794</v>
      </c>
      <c r="K63" s="31" t="n">
        <f aca="false">1/60*(H63/I63)</f>
        <v>1.11111111111111</v>
      </c>
      <c r="L63" s="31" t="n">
        <f aca="false">J63+K63</f>
        <v>11.3009136591905</v>
      </c>
      <c r="M63" s="32" t="n">
        <f aca="false">270*((IF(L63&gt;=10,L63,10)/10)^-0.72)</f>
        <v>247.241860623086</v>
      </c>
      <c r="N63" s="32" t="n">
        <f aca="false">364*((IF(L63&gt;=10,L63,10)/10)^-0.72)</f>
        <v>333.318656543715</v>
      </c>
      <c r="O63" s="30" t="n">
        <v>0.25</v>
      </c>
      <c r="P63" s="33" t="n">
        <f aca="false">ROUND(D63*M63*O63,0)</f>
        <v>12</v>
      </c>
      <c r="Q63" s="34" t="n">
        <f aca="false">ROUND(D63*N63*O63,0)</f>
        <v>17</v>
      </c>
      <c r="R63" s="35"/>
    </row>
    <row r="64" customFormat="false" ht="15.75" hidden="false" customHeight="false" outlineLevel="0" collapsed="false">
      <c r="A64" s="25" t="s">
        <v>94</v>
      </c>
      <c r="B64" s="26" t="s">
        <v>95</v>
      </c>
      <c r="C64" s="23" t="s">
        <v>93</v>
      </c>
      <c r="D64" s="27" t="n">
        <v>43.16</v>
      </c>
      <c r="E64" s="28" t="n">
        <v>528</v>
      </c>
      <c r="F64" s="29" t="n">
        <f aca="false">(470-370)/E64</f>
        <v>0.189393939393939</v>
      </c>
      <c r="G64" s="30" t="n">
        <v>0.4</v>
      </c>
      <c r="H64" s="28" t="n">
        <v>904</v>
      </c>
      <c r="I64" s="30" t="n">
        <v>0.6</v>
      </c>
      <c r="J64" s="31" t="n">
        <f aca="false">IF(E64=0,0,1.2*SQRT(G64*E64/SQRT(F64)))</f>
        <v>26.4354485384025</v>
      </c>
      <c r="K64" s="31" t="n">
        <f aca="false">1/60*(H64/I64)</f>
        <v>25.1111111111111</v>
      </c>
      <c r="L64" s="31" t="n">
        <f aca="false">J64+K64</f>
        <v>51.5465596495136</v>
      </c>
      <c r="M64" s="32" t="n">
        <f aca="false">270*((IF(L64&gt;=10,L64,10)/10)^-0.72)</f>
        <v>82.9048601827347</v>
      </c>
      <c r="N64" s="32" t="n">
        <f aca="false">662*((IF(L64&gt;=10,L64,10)/10)^-0.75)</f>
        <v>193.512144563315</v>
      </c>
      <c r="O64" s="30" t="n">
        <v>0.1</v>
      </c>
      <c r="P64" s="33" t="n">
        <f aca="false">ROUND(D64*M64*O64,0)</f>
        <v>358</v>
      </c>
      <c r="Q64" s="34" t="n">
        <f aca="false">ROUND(D64*N64*O64,0)</f>
        <v>835</v>
      </c>
      <c r="R64" s="38" t="n">
        <f aca="false">P64+P63</f>
        <v>370</v>
      </c>
    </row>
    <row r="65" customFormat="false" ht="15.75" hidden="false" customHeight="false" outlineLevel="0" collapsed="false">
      <c r="A65" s="25"/>
      <c r="B65" s="39" t="s">
        <v>96</v>
      </c>
      <c r="C65" s="23" t="s">
        <v>93</v>
      </c>
      <c r="D65" s="27"/>
      <c r="E65" s="28"/>
      <c r="F65" s="29"/>
      <c r="G65" s="30"/>
      <c r="H65" s="28"/>
      <c r="I65" s="30"/>
      <c r="J65" s="31"/>
      <c r="K65" s="31"/>
      <c r="L65" s="31"/>
      <c r="M65" s="32"/>
      <c r="N65" s="30"/>
      <c r="O65" s="33"/>
      <c r="P65" s="33"/>
      <c r="Q65" s="33"/>
      <c r="R65" s="38" t="n">
        <f aca="false">R64+R61</f>
        <v>449</v>
      </c>
    </row>
    <row r="66" customFormat="false" ht="15.75" hidden="false" customHeight="false" outlineLevel="0" collapsed="false">
      <c r="A66" s="25"/>
      <c r="B66" s="26"/>
      <c r="C66" s="23" t="s">
        <v>38</v>
      </c>
      <c r="D66" s="27"/>
      <c r="E66" s="28"/>
      <c r="F66" s="29"/>
      <c r="G66" s="30"/>
      <c r="H66" s="28"/>
      <c r="I66" s="30"/>
      <c r="J66" s="31"/>
      <c r="K66" s="31"/>
      <c r="L66" s="31"/>
      <c r="M66" s="32"/>
      <c r="N66" s="32"/>
      <c r="O66" s="30"/>
      <c r="P66" s="33"/>
      <c r="Q66" s="34"/>
      <c r="R66" s="35" t="n">
        <f aca="false">R65</f>
        <v>449</v>
      </c>
    </row>
    <row r="67" customFormat="false" ht="15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</row>
  </sheetData>
  <mergeCells count="1">
    <mergeCell ref="A1:R1"/>
  </mergeCells>
  <printOptions headings="false" gridLines="false" gridLinesSet="true" horizontalCentered="true" verticalCentered="false"/>
  <pageMargins left="0.511805555555556" right="0.39375" top="1.41736111111111" bottom="0.511805555555556" header="0.590277777777778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1HIDROLÓGIAI SZÁMÍTÁSOK 
Pányok belterületi vízrendezése
vízjogi létesítési engedélyes terv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14:45:14Z</dcterms:created>
  <dc:creator>Kati</dc:creator>
  <dc:description/>
  <dc:language>en-US</dc:language>
  <cp:lastModifiedBy>Nagyné Nyitrai Katalin</cp:lastModifiedBy>
  <cp:lastPrinted>2015-08-17T16:33:59Z</cp:lastPrinted>
  <dcterms:modified xsi:type="dcterms:W3CDTF">2015-08-17T16:34:18Z</dcterms:modified>
  <cp:revision>0</cp:revision>
  <dc:subject/>
  <dc:title/>
</cp:coreProperties>
</file>